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4781"/>
        <c:axId val="32434309"/>
      </c:lineChart>
      <c:catAx>
        <c:axId val="7727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4309"/>
        <c:crossesAt val="0"/>
        <c:auto val="1"/>
        <c:lblAlgn val="ctr"/>
        <c:lblOffset val="100"/>
        <c:noMultiLvlLbl val="0"/>
      </c:catAx>
      <c:valAx>
        <c:axId val="3243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4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02416"/>
        <c:axId val="51236059"/>
      </c:lineChart>
      <c:catAx>
        <c:axId val="2960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6059"/>
        <c:crossesAt val="0"/>
        <c:auto val="1"/>
        <c:lblAlgn val="ctr"/>
        <c:lblOffset val="100"/>
        <c:noMultiLvlLbl val="0"/>
      </c:catAx>
      <c:valAx>
        <c:axId val="51236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2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0812"/>
        <c:axId val="55854550"/>
      </c:lineChart>
      <c:catAx>
        <c:axId val="8737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4550"/>
        <c:crossesAt val="0"/>
        <c:auto val="1"/>
        <c:lblAlgn val="ctr"/>
        <c:lblOffset val="100"/>
        <c:noMultiLvlLbl val="0"/>
      </c:catAx>
      <c:valAx>
        <c:axId val="55854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0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7193"/>
        <c:axId val="29342947"/>
      </c:lineChart>
      <c:catAx>
        <c:axId val="513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2947"/>
        <c:crossesAt val="0"/>
        <c:auto val="1"/>
        <c:lblAlgn val="ctr"/>
        <c:lblOffset val="100"/>
        <c:noMultiLvlLbl val="0"/>
      </c:catAx>
      <c:valAx>
        <c:axId val="29342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